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3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9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4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3" t="s">
        <v>3</v>
      </c>
      <c r="B5" s="6" t="s">
        <v>4</v>
      </c>
      <c r="C5" s="7" t="s">
        <v>5</v>
      </c>
      <c r="D5" s="7"/>
      <c r="E5" s="7"/>
      <c r="F5" s="7"/>
      <c r="G5" s="3" t="s">
        <v>6</v>
      </c>
      <c r="H5" s="3" t="s">
        <v>7</v>
      </c>
      <c r="I5" s="7" t="s">
        <v>8</v>
      </c>
      <c r="J5" s="7"/>
      <c r="K5" s="7"/>
    </row>
    <row r="6" customFormat="false" ht="13.5" hidden="false" customHeight="tru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 t="s">
        <v>12</v>
      </c>
      <c r="G6" s="8"/>
      <c r="H6" s="8"/>
      <c r="I6" s="9" t="s">
        <v>13</v>
      </c>
      <c r="J6" s="8" t="s">
        <v>14</v>
      </c>
      <c r="K6" s="9" t="s">
        <v>15</v>
      </c>
    </row>
    <row r="7" s="4" customFormat="true" ht="13.5" hidden="false" customHeight="true" outlineLevel="0" collapsed="false">
      <c r="A7" s="10" t="s">
        <v>16</v>
      </c>
      <c r="B7" s="11" t="n">
        <v>585349988</v>
      </c>
      <c r="C7" s="11" t="n">
        <v>571087840</v>
      </c>
      <c r="D7" s="11" t="n">
        <v>168060160</v>
      </c>
      <c r="E7" s="11" t="n">
        <v>304227282</v>
      </c>
      <c r="F7" s="11" t="n">
        <v>98800398</v>
      </c>
      <c r="G7" s="11" t="n">
        <v>2400</v>
      </c>
      <c r="H7" s="11" t="n">
        <v>169216</v>
      </c>
      <c r="I7" s="11" t="n">
        <v>14090532</v>
      </c>
      <c r="J7" s="11" t="n">
        <v>11896125</v>
      </c>
      <c r="K7" s="11" t="n">
        <v>2194407</v>
      </c>
    </row>
    <row r="8" customFormat="false" ht="13.5" hidden="false" customHeight="true" outlineLevel="0" collapsed="false">
      <c r="A8" s="3" t="s">
        <v>17</v>
      </c>
      <c r="B8" s="12" t="n">
        <v>36080274</v>
      </c>
      <c r="C8" s="12" t="n">
        <v>35089330</v>
      </c>
      <c r="D8" s="12" t="n">
        <v>10719880</v>
      </c>
      <c r="E8" s="12" t="n">
        <v>18156441</v>
      </c>
      <c r="F8" s="12" t="n">
        <v>6213009</v>
      </c>
      <c r="G8" s="12" t="s">
        <v>18</v>
      </c>
      <c r="H8" s="12" t="n">
        <v>2011</v>
      </c>
      <c r="I8" s="12" t="n">
        <v>988933</v>
      </c>
      <c r="J8" s="12" t="n">
        <v>891508</v>
      </c>
      <c r="K8" s="12" t="n">
        <v>97425</v>
      </c>
    </row>
    <row r="9" customFormat="false" ht="13.5" hidden="false" customHeight="true" outlineLevel="0" collapsed="false">
      <c r="A9" s="3" t="s">
        <v>19</v>
      </c>
      <c r="B9" s="12" t="n">
        <v>9335314</v>
      </c>
      <c r="C9" s="12" t="n">
        <v>9166757</v>
      </c>
      <c r="D9" s="12" t="n">
        <v>3040147</v>
      </c>
      <c r="E9" s="12" t="n">
        <v>4762408</v>
      </c>
      <c r="F9" s="12" t="n">
        <v>1364202</v>
      </c>
      <c r="G9" s="12" t="s">
        <v>18</v>
      </c>
      <c r="H9" s="12" t="s">
        <v>18</v>
      </c>
      <c r="I9" s="12" t="n">
        <v>168557</v>
      </c>
      <c r="J9" s="12" t="n">
        <v>156456</v>
      </c>
      <c r="K9" s="12" t="n">
        <v>12101</v>
      </c>
    </row>
    <row r="10" customFormat="false" ht="13.5" hidden="false" customHeight="true" outlineLevel="0" collapsed="false">
      <c r="A10" s="3" t="s">
        <v>20</v>
      </c>
      <c r="B10" s="12" t="n">
        <v>10129714</v>
      </c>
      <c r="C10" s="12" t="n">
        <v>9996426</v>
      </c>
      <c r="D10" s="12" t="n">
        <v>3244094</v>
      </c>
      <c r="E10" s="12" t="n">
        <v>5301976</v>
      </c>
      <c r="F10" s="12" t="n">
        <v>1450356</v>
      </c>
      <c r="G10" s="12" t="s">
        <v>18</v>
      </c>
      <c r="H10" s="12" t="n">
        <v>1183</v>
      </c>
      <c r="I10" s="12" t="n">
        <v>132105</v>
      </c>
      <c r="J10" s="12" t="n">
        <v>120905</v>
      </c>
      <c r="K10" s="12" t="n">
        <v>11200</v>
      </c>
    </row>
    <row r="11" customFormat="false" ht="13.5" hidden="false" customHeight="true" outlineLevel="0" collapsed="false">
      <c r="A11" s="3" t="s">
        <v>21</v>
      </c>
      <c r="B11" s="12" t="n">
        <v>10460447</v>
      </c>
      <c r="C11" s="12" t="n">
        <v>10247318</v>
      </c>
      <c r="D11" s="12" t="n">
        <v>3361721</v>
      </c>
      <c r="E11" s="12" t="n">
        <v>5235544</v>
      </c>
      <c r="F11" s="12" t="n">
        <v>1650053</v>
      </c>
      <c r="G11" s="12" t="s">
        <v>18</v>
      </c>
      <c r="H11" s="12" t="n">
        <v>172</v>
      </c>
      <c r="I11" s="12" t="n">
        <v>212957</v>
      </c>
      <c r="J11" s="12" t="n">
        <v>184860</v>
      </c>
      <c r="K11" s="12" t="n">
        <v>28097</v>
      </c>
    </row>
    <row r="12" customFormat="false" ht="13.5" hidden="false" customHeight="true" outlineLevel="0" collapsed="false">
      <c r="A12" s="3" t="s">
        <v>22</v>
      </c>
      <c r="B12" s="12" t="n">
        <v>10134983</v>
      </c>
      <c r="C12" s="12" t="n">
        <v>9978144</v>
      </c>
      <c r="D12" s="12" t="n">
        <v>3027951</v>
      </c>
      <c r="E12" s="12" t="n">
        <v>5352495</v>
      </c>
      <c r="F12" s="12" t="n">
        <v>1597698</v>
      </c>
      <c r="G12" s="12" t="s">
        <v>18</v>
      </c>
      <c r="H12" s="12" t="n">
        <v>96</v>
      </c>
      <c r="I12" s="12" t="n">
        <v>156743</v>
      </c>
      <c r="J12" s="12" t="n">
        <v>132951</v>
      </c>
      <c r="K12" s="12" t="n">
        <v>23792</v>
      </c>
    </row>
    <row r="13" customFormat="false" ht="13.5" hidden="false" customHeight="true" outlineLevel="0" collapsed="false">
      <c r="A13" s="3" t="s">
        <v>23</v>
      </c>
      <c r="B13" s="12" t="n">
        <v>9713945</v>
      </c>
      <c r="C13" s="12" t="n">
        <v>9496468</v>
      </c>
      <c r="D13" s="12" t="n">
        <v>2985790</v>
      </c>
      <c r="E13" s="12" t="n">
        <v>4898249</v>
      </c>
      <c r="F13" s="12" t="n">
        <v>1612429</v>
      </c>
      <c r="G13" s="12" t="s">
        <v>18</v>
      </c>
      <c r="H13" s="12" t="n">
        <v>1104</v>
      </c>
      <c r="I13" s="12" t="n">
        <v>216373</v>
      </c>
      <c r="J13" s="12" t="n">
        <v>170814</v>
      </c>
      <c r="K13" s="12" t="n">
        <v>45559</v>
      </c>
    </row>
    <row r="14" customFormat="false" ht="13.5" hidden="false" customHeight="true" outlineLevel="0" collapsed="false">
      <c r="A14" s="3" t="s">
        <v>24</v>
      </c>
      <c r="B14" s="12" t="n">
        <v>13581662</v>
      </c>
      <c r="C14" s="12" t="n">
        <v>13289533</v>
      </c>
      <c r="D14" s="12" t="n">
        <v>4171426</v>
      </c>
      <c r="E14" s="12" t="n">
        <v>7326050</v>
      </c>
      <c r="F14" s="12" t="n">
        <v>1792057</v>
      </c>
      <c r="G14" s="12" t="s">
        <v>18</v>
      </c>
      <c r="H14" s="12" t="n">
        <v>693</v>
      </c>
      <c r="I14" s="12" t="n">
        <v>291436</v>
      </c>
      <c r="J14" s="12" t="n">
        <v>250803</v>
      </c>
      <c r="K14" s="12" t="n">
        <v>40633</v>
      </c>
    </row>
    <row r="15" customFormat="false" ht="13.5" hidden="false" customHeight="true" outlineLevel="0" collapsed="false">
      <c r="A15" s="3" t="s">
        <v>25</v>
      </c>
      <c r="B15" s="12" t="n">
        <v>12009440</v>
      </c>
      <c r="C15" s="12" t="n">
        <v>11751274</v>
      </c>
      <c r="D15" s="12" t="n">
        <v>3798579</v>
      </c>
      <c r="E15" s="12" t="n">
        <v>6405017</v>
      </c>
      <c r="F15" s="12" t="n">
        <v>1547678</v>
      </c>
      <c r="G15" s="12" t="s">
        <v>18</v>
      </c>
      <c r="H15" s="12" t="n">
        <v>558</v>
      </c>
      <c r="I15" s="12" t="n">
        <v>257608</v>
      </c>
      <c r="J15" s="12" t="n">
        <v>192102</v>
      </c>
      <c r="K15" s="12" t="n">
        <v>65506</v>
      </c>
    </row>
    <row r="16" customFormat="false" ht="13.5" hidden="false" customHeight="true" outlineLevel="0" collapsed="false">
      <c r="A16" s="3" t="s">
        <v>26</v>
      </c>
      <c r="B16" s="12" t="n">
        <v>9937490</v>
      </c>
      <c r="C16" s="12" t="n">
        <v>9719646</v>
      </c>
      <c r="D16" s="12" t="n">
        <v>3028499</v>
      </c>
      <c r="E16" s="12" t="n">
        <v>5402612</v>
      </c>
      <c r="F16" s="12" t="n">
        <v>1288985</v>
      </c>
      <c r="G16" s="12" t="s">
        <v>18</v>
      </c>
      <c r="H16" s="12" t="n">
        <v>511</v>
      </c>
      <c r="I16" s="12" t="n">
        <v>217333</v>
      </c>
      <c r="J16" s="12" t="n">
        <v>192712</v>
      </c>
      <c r="K16" s="12" t="n">
        <v>24621</v>
      </c>
    </row>
    <row r="17" customFormat="false" ht="13.5" hidden="false" customHeight="true" outlineLevel="0" collapsed="false">
      <c r="A17" s="3" t="s">
        <v>27</v>
      </c>
      <c r="B17" s="12" t="n">
        <v>10582979</v>
      </c>
      <c r="C17" s="12" t="n">
        <v>10366155</v>
      </c>
      <c r="D17" s="12" t="n">
        <v>3149470</v>
      </c>
      <c r="E17" s="12" t="n">
        <v>5594389</v>
      </c>
      <c r="F17" s="12" t="n">
        <v>1622296</v>
      </c>
      <c r="G17" s="12" t="s">
        <v>18</v>
      </c>
      <c r="H17" s="12" t="n">
        <v>487</v>
      </c>
      <c r="I17" s="12" t="n">
        <v>216337</v>
      </c>
      <c r="J17" s="12" t="n">
        <v>187396</v>
      </c>
      <c r="K17" s="12" t="n">
        <v>28941</v>
      </c>
    </row>
    <row r="18" customFormat="false" ht="13.5" hidden="false" customHeight="true" outlineLevel="0" collapsed="false">
      <c r="A18" s="3" t="s">
        <v>28</v>
      </c>
      <c r="B18" s="12" t="n">
        <v>13995306</v>
      </c>
      <c r="C18" s="12" t="n">
        <v>13629335</v>
      </c>
      <c r="D18" s="12" t="n">
        <v>4215585</v>
      </c>
      <c r="E18" s="12" t="n">
        <v>7119092</v>
      </c>
      <c r="F18" s="12" t="n">
        <v>2294658</v>
      </c>
      <c r="G18" s="12" t="s">
        <v>18</v>
      </c>
      <c r="H18" s="12" t="n">
        <v>850</v>
      </c>
      <c r="I18" s="12" t="n">
        <v>365121</v>
      </c>
      <c r="J18" s="12" t="n">
        <v>234155</v>
      </c>
      <c r="K18" s="12" t="n">
        <v>130966</v>
      </c>
    </row>
    <row r="19" customFormat="false" ht="13.5" hidden="false" customHeight="true" outlineLevel="0" collapsed="false">
      <c r="A19" s="3" t="s">
        <v>29</v>
      </c>
      <c r="B19" s="12" t="n">
        <v>13404459</v>
      </c>
      <c r="C19" s="12" t="n">
        <v>13042088</v>
      </c>
      <c r="D19" s="12" t="n">
        <v>4117393</v>
      </c>
      <c r="E19" s="12" t="n">
        <v>6916267</v>
      </c>
      <c r="F19" s="12" t="n">
        <v>2008428</v>
      </c>
      <c r="G19" s="12" t="s">
        <v>18</v>
      </c>
      <c r="H19" s="12" t="n">
        <v>4692</v>
      </c>
      <c r="I19" s="12" t="n">
        <v>357679</v>
      </c>
      <c r="J19" s="12" t="n">
        <v>315815</v>
      </c>
      <c r="K19" s="12" t="n">
        <v>41864</v>
      </c>
    </row>
    <row r="20" customFormat="false" ht="13.5" hidden="false" customHeight="true" outlineLevel="0" collapsed="false">
      <c r="A20" s="3" t="s">
        <v>30</v>
      </c>
      <c r="B20" s="12" t="n">
        <v>52174275</v>
      </c>
      <c r="C20" s="12" t="n">
        <v>51053179</v>
      </c>
      <c r="D20" s="12" t="n">
        <v>10936526</v>
      </c>
      <c r="E20" s="12" t="n">
        <v>28633412</v>
      </c>
      <c r="F20" s="12" t="n">
        <v>11483241</v>
      </c>
      <c r="G20" s="12" t="s">
        <v>18</v>
      </c>
      <c r="H20" s="12" t="n">
        <v>456</v>
      </c>
      <c r="I20" s="12" t="n">
        <v>1120640</v>
      </c>
      <c r="J20" s="12" t="n">
        <v>1032380</v>
      </c>
      <c r="K20" s="12" t="n">
        <v>88260</v>
      </c>
    </row>
    <row r="21" customFormat="false" ht="13.5" hidden="false" customHeight="true" outlineLevel="0" collapsed="false">
      <c r="A21" s="3" t="s">
        <v>31</v>
      </c>
      <c r="B21" s="12" t="n">
        <v>17881438</v>
      </c>
      <c r="C21" s="12" t="n">
        <v>17325227</v>
      </c>
      <c r="D21" s="12" t="n">
        <v>4407113</v>
      </c>
      <c r="E21" s="12" t="n">
        <v>8915455</v>
      </c>
      <c r="F21" s="12" t="n">
        <v>4052659</v>
      </c>
      <c r="G21" s="12" t="s">
        <v>18</v>
      </c>
      <c r="H21" s="12" t="n">
        <v>158</v>
      </c>
      <c r="I21" s="12" t="n">
        <v>506053</v>
      </c>
      <c r="J21" s="12" t="n">
        <v>456573</v>
      </c>
      <c r="K21" s="12" t="n">
        <v>49480</v>
      </c>
    </row>
    <row r="22" customFormat="false" ht="13.5" hidden="false" customHeight="true" outlineLevel="0" collapsed="false">
      <c r="A22" s="3" t="s">
        <v>32</v>
      </c>
      <c r="B22" s="12" t="n">
        <v>17545649</v>
      </c>
      <c r="C22" s="12" t="n">
        <v>17235475</v>
      </c>
      <c r="D22" s="12" t="n">
        <v>5420224</v>
      </c>
      <c r="E22" s="12" t="n">
        <v>8973392</v>
      </c>
      <c r="F22" s="12" t="n">
        <v>2841859</v>
      </c>
      <c r="G22" s="12" t="s">
        <v>18</v>
      </c>
      <c r="H22" s="12" t="n">
        <v>878</v>
      </c>
      <c r="I22" s="12" t="n">
        <v>309296</v>
      </c>
      <c r="J22" s="12" t="n">
        <v>258613</v>
      </c>
      <c r="K22" s="12" t="n">
        <v>50683</v>
      </c>
    </row>
    <row r="23" customFormat="false" ht="13.5" hidden="false" customHeight="true" outlineLevel="0" collapsed="false">
      <c r="A23" s="3" t="s">
        <v>33</v>
      </c>
      <c r="B23" s="12" t="n">
        <v>7111181</v>
      </c>
      <c r="C23" s="12" t="n">
        <v>6976518</v>
      </c>
      <c r="D23" s="12" t="n">
        <v>2088896</v>
      </c>
      <c r="E23" s="12" t="n">
        <v>3937425</v>
      </c>
      <c r="F23" s="12" t="n">
        <v>950197</v>
      </c>
      <c r="G23" s="12" t="s">
        <v>18</v>
      </c>
      <c r="H23" s="12" t="n">
        <v>1756</v>
      </c>
      <c r="I23" s="12" t="n">
        <v>132907</v>
      </c>
      <c r="J23" s="12" t="n">
        <v>117997</v>
      </c>
      <c r="K23" s="12" t="n">
        <v>14910</v>
      </c>
    </row>
    <row r="24" customFormat="false" ht="13.5" hidden="false" customHeight="true" outlineLevel="0" collapsed="false">
      <c r="A24" s="3" t="s">
        <v>34</v>
      </c>
      <c r="B24" s="12" t="n">
        <v>6400785</v>
      </c>
      <c r="C24" s="12" t="n">
        <v>6261549</v>
      </c>
      <c r="D24" s="12" t="n">
        <v>2082391</v>
      </c>
      <c r="E24" s="12" t="n">
        <v>3213576</v>
      </c>
      <c r="F24" s="12" t="n">
        <v>965582</v>
      </c>
      <c r="G24" s="12" t="s">
        <v>18</v>
      </c>
      <c r="H24" s="12" t="n">
        <v>1563</v>
      </c>
      <c r="I24" s="12" t="n">
        <v>137673</v>
      </c>
      <c r="J24" s="12" t="n">
        <v>125287</v>
      </c>
      <c r="K24" s="12" t="n">
        <v>12386</v>
      </c>
    </row>
    <row r="25" customFormat="false" ht="13.5" hidden="false" customHeight="true" outlineLevel="0" collapsed="false">
      <c r="A25" s="3" t="s">
        <v>35</v>
      </c>
      <c r="B25" s="12" t="n">
        <v>5022424</v>
      </c>
      <c r="C25" s="12" t="n">
        <v>4939329</v>
      </c>
      <c r="D25" s="12" t="n">
        <v>1514793</v>
      </c>
      <c r="E25" s="12" t="n">
        <v>2576803</v>
      </c>
      <c r="F25" s="12" t="n">
        <v>847733</v>
      </c>
      <c r="G25" s="12" t="s">
        <v>18</v>
      </c>
      <c r="H25" s="12" t="n">
        <v>210</v>
      </c>
      <c r="I25" s="12" t="n">
        <v>82885</v>
      </c>
      <c r="J25" s="12" t="n">
        <v>76111</v>
      </c>
      <c r="K25" s="12" t="n">
        <v>6774</v>
      </c>
    </row>
    <row r="26" customFormat="false" ht="13.5" hidden="false" customHeight="true" outlineLevel="0" collapsed="false">
      <c r="A26" s="3" t="s">
        <v>36</v>
      </c>
      <c r="B26" s="12" t="n">
        <v>5748064</v>
      </c>
      <c r="C26" s="12" t="n">
        <v>5613323</v>
      </c>
      <c r="D26" s="12" t="n">
        <v>1785564</v>
      </c>
      <c r="E26" s="12" t="n">
        <v>3156324</v>
      </c>
      <c r="F26" s="12" t="n">
        <v>671435</v>
      </c>
      <c r="G26" s="12" t="s">
        <v>18</v>
      </c>
      <c r="H26" s="12" t="n">
        <v>4960</v>
      </c>
      <c r="I26" s="12" t="n">
        <v>129781</v>
      </c>
      <c r="J26" s="12" t="n">
        <v>104706</v>
      </c>
      <c r="K26" s="12" t="n">
        <v>25075</v>
      </c>
    </row>
    <row r="27" customFormat="false" ht="13.5" hidden="false" customHeight="true" outlineLevel="0" collapsed="false">
      <c r="A27" s="3" t="s">
        <v>37</v>
      </c>
      <c r="B27" s="12" t="n">
        <v>14391640</v>
      </c>
      <c r="C27" s="12" t="n">
        <v>14192454</v>
      </c>
      <c r="D27" s="12" t="n">
        <v>4058475</v>
      </c>
      <c r="E27" s="12" t="n">
        <v>7714706</v>
      </c>
      <c r="F27" s="12" t="n">
        <v>2419273</v>
      </c>
      <c r="G27" s="12" t="s">
        <v>18</v>
      </c>
      <c r="H27" s="12" t="n">
        <v>29877</v>
      </c>
      <c r="I27" s="12" t="n">
        <v>169309</v>
      </c>
      <c r="J27" s="12" t="n">
        <v>155852</v>
      </c>
      <c r="K27" s="12" t="n">
        <v>13457</v>
      </c>
    </row>
    <row r="28" customFormat="false" ht="13.5" hidden="false" customHeight="true" outlineLevel="0" collapsed="false">
      <c r="A28" s="3" t="s">
        <v>38</v>
      </c>
      <c r="B28" s="12" t="n">
        <v>9762333</v>
      </c>
      <c r="C28" s="12" t="n">
        <v>9540348</v>
      </c>
      <c r="D28" s="12" t="n">
        <v>2997279</v>
      </c>
      <c r="E28" s="12" t="n">
        <v>5113947</v>
      </c>
      <c r="F28" s="12" t="n">
        <v>1429122</v>
      </c>
      <c r="G28" s="12" t="s">
        <v>18</v>
      </c>
      <c r="H28" s="12" t="n">
        <v>7691</v>
      </c>
      <c r="I28" s="12" t="n">
        <v>214294</v>
      </c>
      <c r="J28" s="12" t="n">
        <v>192379</v>
      </c>
      <c r="K28" s="12" t="n">
        <v>21915</v>
      </c>
    </row>
    <row r="29" customFormat="false" ht="13.5" hidden="false" customHeight="true" outlineLevel="0" collapsed="false">
      <c r="A29" s="3" t="s">
        <v>39</v>
      </c>
      <c r="B29" s="12" t="n">
        <v>16168537</v>
      </c>
      <c r="C29" s="12" t="n">
        <v>15610070</v>
      </c>
      <c r="D29" s="12" t="n">
        <v>4781692</v>
      </c>
      <c r="E29" s="12" t="n">
        <v>8310918</v>
      </c>
      <c r="F29" s="12" t="n">
        <v>2517460</v>
      </c>
      <c r="G29" s="12" t="s">
        <v>18</v>
      </c>
      <c r="H29" s="12" t="n">
        <v>9824</v>
      </c>
      <c r="I29" s="12" t="n">
        <v>548643</v>
      </c>
      <c r="J29" s="12" t="n">
        <v>458914</v>
      </c>
      <c r="K29" s="12" t="n">
        <v>89729</v>
      </c>
    </row>
    <row r="30" customFormat="false" ht="13.5" hidden="false" customHeight="true" outlineLevel="0" collapsed="false">
      <c r="A30" s="3" t="s">
        <v>40</v>
      </c>
      <c r="B30" s="12" t="n">
        <v>22405872</v>
      </c>
      <c r="C30" s="12" t="n">
        <v>21703499</v>
      </c>
      <c r="D30" s="12" t="n">
        <v>5473842</v>
      </c>
      <c r="E30" s="12" t="n">
        <v>11622550</v>
      </c>
      <c r="F30" s="12" t="n">
        <v>4607107</v>
      </c>
      <c r="G30" s="12" t="s">
        <v>18</v>
      </c>
      <c r="H30" s="12" t="n">
        <v>5689</v>
      </c>
      <c r="I30" s="12" t="n">
        <v>696684</v>
      </c>
      <c r="J30" s="12" t="n">
        <v>615679</v>
      </c>
      <c r="K30" s="12" t="n">
        <v>81005</v>
      </c>
    </row>
    <row r="31" customFormat="false" ht="13.5" hidden="false" customHeight="true" outlineLevel="0" collapsed="false">
      <c r="A31" s="3" t="s">
        <v>41</v>
      </c>
      <c r="B31" s="12" t="n">
        <v>9297279</v>
      </c>
      <c r="C31" s="12" t="n">
        <v>9128184</v>
      </c>
      <c r="D31" s="12" t="n">
        <v>2833104</v>
      </c>
      <c r="E31" s="12" t="n">
        <v>4908111</v>
      </c>
      <c r="F31" s="12" t="n">
        <v>1386969</v>
      </c>
      <c r="G31" s="12" t="s">
        <v>18</v>
      </c>
      <c r="H31" s="12" t="n">
        <v>4000</v>
      </c>
      <c r="I31" s="12" t="n">
        <v>165095</v>
      </c>
      <c r="J31" s="12" t="n">
        <v>144359</v>
      </c>
      <c r="K31" s="12" t="n">
        <v>20736</v>
      </c>
    </row>
    <row r="32" customFormat="false" ht="13.5" hidden="false" customHeight="true" outlineLevel="0" collapsed="false">
      <c r="A32" s="3" t="s">
        <v>42</v>
      </c>
      <c r="B32" s="12" t="n">
        <v>5818278</v>
      </c>
      <c r="C32" s="12" t="n">
        <v>5759482</v>
      </c>
      <c r="D32" s="12" t="n">
        <v>1701272</v>
      </c>
      <c r="E32" s="12" t="n">
        <v>3024183</v>
      </c>
      <c r="F32" s="12" t="n">
        <v>1034027</v>
      </c>
      <c r="G32" s="12" t="s">
        <v>18</v>
      </c>
      <c r="H32" s="12" t="n">
        <v>8</v>
      </c>
      <c r="I32" s="12" t="n">
        <v>58788</v>
      </c>
      <c r="J32" s="12" t="n">
        <v>51555</v>
      </c>
      <c r="K32" s="12" t="n">
        <v>7233</v>
      </c>
    </row>
    <row r="33" customFormat="false" ht="13.5" hidden="false" customHeight="true" outlineLevel="0" collapsed="false">
      <c r="A33" s="3" t="s">
        <v>43</v>
      </c>
      <c r="B33" s="12" t="n">
        <v>13116292</v>
      </c>
      <c r="C33" s="12" t="n">
        <v>12935471</v>
      </c>
      <c r="D33" s="12" t="n">
        <v>3819949</v>
      </c>
      <c r="E33" s="12" t="n">
        <v>6472098</v>
      </c>
      <c r="F33" s="12" t="n">
        <v>2643424</v>
      </c>
      <c r="G33" s="12" t="s">
        <v>18</v>
      </c>
      <c r="H33" s="12" t="n">
        <v>2289</v>
      </c>
      <c r="I33" s="12" t="n">
        <v>178532</v>
      </c>
      <c r="J33" s="12" t="n">
        <v>140493</v>
      </c>
      <c r="K33" s="12" t="n">
        <v>38039</v>
      </c>
    </row>
    <row r="34" customFormat="false" ht="13.5" hidden="false" customHeight="true" outlineLevel="0" collapsed="false">
      <c r="A34" s="3" t="s">
        <v>44</v>
      </c>
      <c r="B34" s="12" t="n">
        <v>31726959</v>
      </c>
      <c r="C34" s="12" t="n">
        <v>30431450</v>
      </c>
      <c r="D34" s="12" t="n">
        <v>7020013</v>
      </c>
      <c r="E34" s="12" t="n">
        <v>16482513</v>
      </c>
      <c r="F34" s="12" t="n">
        <v>6928924</v>
      </c>
      <c r="G34" s="12" t="s">
        <v>18</v>
      </c>
      <c r="H34" s="12" t="n">
        <v>2468</v>
      </c>
      <c r="I34" s="12" t="n">
        <v>1293041</v>
      </c>
      <c r="J34" s="12" t="n">
        <v>933276</v>
      </c>
      <c r="K34" s="12" t="n">
        <v>359765</v>
      </c>
    </row>
    <row r="35" customFormat="false" ht="13.5" hidden="false" customHeight="true" outlineLevel="0" collapsed="false">
      <c r="A35" s="3" t="s">
        <v>45</v>
      </c>
      <c r="B35" s="12" t="n">
        <v>23927002</v>
      </c>
      <c r="C35" s="12" t="n">
        <v>23198961</v>
      </c>
      <c r="D35" s="12" t="n">
        <v>6543413</v>
      </c>
      <c r="E35" s="12" t="n">
        <v>11027236</v>
      </c>
      <c r="F35" s="12" t="n">
        <v>5628312</v>
      </c>
      <c r="G35" s="12" t="n">
        <v>2400</v>
      </c>
      <c r="H35" s="12" t="n">
        <v>24010</v>
      </c>
      <c r="I35" s="12" t="n">
        <v>761631</v>
      </c>
      <c r="J35" s="12" t="n">
        <v>657038</v>
      </c>
      <c r="K35" s="12" t="n">
        <v>44593</v>
      </c>
    </row>
    <row r="36" customFormat="false" ht="13.5" hidden="false" customHeight="true" outlineLevel="0" collapsed="false">
      <c r="A36" s="3" t="s">
        <v>46</v>
      </c>
      <c r="B36" s="12" t="n">
        <v>5230574</v>
      </c>
      <c r="C36" s="12" t="n">
        <v>5055191</v>
      </c>
      <c r="D36" s="12" t="n">
        <v>1613611</v>
      </c>
      <c r="E36" s="12" t="n">
        <v>2600007</v>
      </c>
      <c r="F36" s="12" t="n">
        <v>841573</v>
      </c>
      <c r="G36" s="12" t="s">
        <v>18</v>
      </c>
      <c r="H36" s="12" t="n">
        <v>3867</v>
      </c>
      <c r="I36" s="12" t="n">
        <v>171516</v>
      </c>
      <c r="J36" s="12" t="n">
        <v>152685</v>
      </c>
      <c r="K36" s="12" t="n">
        <v>18831</v>
      </c>
    </row>
    <row r="37" customFormat="false" ht="13.5" hidden="false" customHeight="true" outlineLevel="0" collapsed="false">
      <c r="A37" s="3" t="s">
        <v>47</v>
      </c>
      <c r="B37" s="12" t="n">
        <v>7042302</v>
      </c>
      <c r="C37" s="12" t="n">
        <v>6828491</v>
      </c>
      <c r="D37" s="12" t="n">
        <v>2164668</v>
      </c>
      <c r="E37" s="12" t="n">
        <v>3747745</v>
      </c>
      <c r="F37" s="12" t="n">
        <v>916078</v>
      </c>
      <c r="G37" s="12" t="s">
        <v>18</v>
      </c>
      <c r="H37" s="12" t="n">
        <v>1407</v>
      </c>
      <c r="I37" s="12" t="n">
        <v>212404</v>
      </c>
      <c r="J37" s="12" t="n">
        <v>185418</v>
      </c>
      <c r="K37" s="12" t="n">
        <v>26986</v>
      </c>
    </row>
    <row r="38" customFormat="false" ht="13.5" hidden="false" customHeight="true" outlineLevel="0" collapsed="false">
      <c r="A38" s="3" t="s">
        <v>48</v>
      </c>
      <c r="B38" s="12" t="n">
        <v>4588253</v>
      </c>
      <c r="C38" s="12" t="n">
        <v>4484299</v>
      </c>
      <c r="D38" s="12" t="n">
        <v>1392618</v>
      </c>
      <c r="E38" s="12" t="n">
        <v>2530502</v>
      </c>
      <c r="F38" s="12" t="n">
        <v>561179</v>
      </c>
      <c r="G38" s="12" t="s">
        <v>18</v>
      </c>
      <c r="H38" s="12" t="n">
        <v>423</v>
      </c>
      <c r="I38" s="12" t="n">
        <v>103531</v>
      </c>
      <c r="J38" s="12" t="n">
        <v>80459</v>
      </c>
      <c r="K38" s="12" t="n">
        <v>23072</v>
      </c>
    </row>
    <row r="39" customFormat="false" ht="13.5" hidden="false" customHeight="true" outlineLevel="0" collapsed="false">
      <c r="A39" s="3" t="s">
        <v>49</v>
      </c>
      <c r="B39" s="12" t="n">
        <v>6599178</v>
      </c>
      <c r="C39" s="12" t="n">
        <v>6456149</v>
      </c>
      <c r="D39" s="12" t="n">
        <v>2090834</v>
      </c>
      <c r="E39" s="12" t="n">
        <v>3446243</v>
      </c>
      <c r="F39" s="12" t="n">
        <v>919072</v>
      </c>
      <c r="G39" s="12" t="s">
        <v>18</v>
      </c>
      <c r="H39" s="12" t="n">
        <v>731</v>
      </c>
      <c r="I39" s="12" t="n">
        <v>142298</v>
      </c>
      <c r="J39" s="12" t="n">
        <v>111197</v>
      </c>
      <c r="K39" s="12" t="n">
        <v>31101</v>
      </c>
    </row>
    <row r="40" customFormat="false" ht="13.5" hidden="false" customHeight="true" outlineLevel="0" collapsed="false">
      <c r="A40" s="3" t="s">
        <v>50</v>
      </c>
      <c r="B40" s="12" t="n">
        <v>11102160</v>
      </c>
      <c r="C40" s="12" t="n">
        <v>10824437</v>
      </c>
      <c r="D40" s="12" t="n">
        <v>3155955</v>
      </c>
      <c r="E40" s="12" t="n">
        <v>5843139</v>
      </c>
      <c r="F40" s="12" t="n">
        <v>1825343</v>
      </c>
      <c r="G40" s="12" t="s">
        <v>18</v>
      </c>
      <c r="H40" s="12" t="n">
        <v>33689</v>
      </c>
      <c r="I40" s="12" t="n">
        <v>244034</v>
      </c>
      <c r="J40" s="12" t="n">
        <v>221502</v>
      </c>
      <c r="K40" s="12" t="n">
        <v>22532</v>
      </c>
    </row>
    <row r="41" customFormat="false" ht="13.5" hidden="false" customHeight="true" outlineLevel="0" collapsed="false">
      <c r="A41" s="3" t="s">
        <v>51</v>
      </c>
      <c r="B41" s="12" t="n">
        <v>13848658</v>
      </c>
      <c r="C41" s="12" t="n">
        <v>13472817</v>
      </c>
      <c r="D41" s="12" t="n">
        <v>4088340</v>
      </c>
      <c r="E41" s="12" t="n">
        <v>7275053</v>
      </c>
      <c r="F41" s="12" t="n">
        <v>2109424</v>
      </c>
      <c r="G41" s="12" t="s">
        <v>18</v>
      </c>
      <c r="H41" s="12" t="n">
        <v>1939</v>
      </c>
      <c r="I41" s="12" t="n">
        <v>373902</v>
      </c>
      <c r="J41" s="12" t="n">
        <v>344465</v>
      </c>
      <c r="K41" s="12" t="n">
        <v>29437</v>
      </c>
    </row>
    <row r="42" customFormat="false" ht="13.5" hidden="false" customHeight="true" outlineLevel="0" collapsed="false">
      <c r="A42" s="3" t="s">
        <v>52</v>
      </c>
      <c r="B42" s="12" t="n">
        <v>10700234</v>
      </c>
      <c r="C42" s="12" t="n">
        <v>10428008</v>
      </c>
      <c r="D42" s="12" t="n">
        <v>3148639</v>
      </c>
      <c r="E42" s="12" t="n">
        <v>5628233</v>
      </c>
      <c r="F42" s="12" t="n">
        <v>1651136</v>
      </c>
      <c r="G42" s="12" t="s">
        <v>18</v>
      </c>
      <c r="H42" s="12" t="n">
        <v>275</v>
      </c>
      <c r="I42" s="12" t="n">
        <v>271951</v>
      </c>
      <c r="J42" s="12" t="n">
        <v>217469</v>
      </c>
      <c r="K42" s="12" t="n">
        <v>54482</v>
      </c>
    </row>
    <row r="43" customFormat="false" ht="13.5" hidden="false" customHeight="true" outlineLevel="0" collapsed="false">
      <c r="A43" s="3" t="s">
        <v>53</v>
      </c>
      <c r="B43" s="12" t="n">
        <v>5994621</v>
      </c>
      <c r="C43" s="12" t="n">
        <v>5861933</v>
      </c>
      <c r="D43" s="12" t="n">
        <v>1780646</v>
      </c>
      <c r="E43" s="12" t="n">
        <v>3274532</v>
      </c>
      <c r="F43" s="12" t="n">
        <v>806755</v>
      </c>
      <c r="G43" s="12" t="s">
        <v>18</v>
      </c>
      <c r="H43" s="12" t="n">
        <v>458</v>
      </c>
      <c r="I43" s="12" t="n">
        <v>132230</v>
      </c>
      <c r="J43" s="12" t="n">
        <v>113538</v>
      </c>
      <c r="K43" s="12" t="n">
        <v>18692</v>
      </c>
    </row>
    <row r="44" customFormat="false" ht="13.5" hidden="false" customHeight="true" outlineLevel="0" collapsed="false">
      <c r="A44" s="3" t="s">
        <v>54</v>
      </c>
      <c r="B44" s="12" t="n">
        <v>6346150</v>
      </c>
      <c r="C44" s="12" t="n">
        <v>6188634</v>
      </c>
      <c r="D44" s="12" t="n">
        <v>1841482</v>
      </c>
      <c r="E44" s="12" t="n">
        <v>3350248</v>
      </c>
      <c r="F44" s="12" t="n">
        <v>996904</v>
      </c>
      <c r="G44" s="12" t="s">
        <v>18</v>
      </c>
      <c r="H44" s="12" t="n">
        <v>1230</v>
      </c>
      <c r="I44" s="12" t="n">
        <v>156286</v>
      </c>
      <c r="J44" s="12" t="n">
        <v>132517</v>
      </c>
      <c r="K44" s="12" t="n">
        <v>23769</v>
      </c>
    </row>
    <row r="45" customFormat="false" ht="13.5" hidden="false" customHeight="true" outlineLevel="0" collapsed="false">
      <c r="A45" s="3" t="s">
        <v>55</v>
      </c>
      <c r="B45" s="12" t="n">
        <v>9731827</v>
      </c>
      <c r="C45" s="12" t="n">
        <v>9501068</v>
      </c>
      <c r="D45" s="12" t="n">
        <v>3059550</v>
      </c>
      <c r="E45" s="12" t="n">
        <v>5137231</v>
      </c>
      <c r="F45" s="12" t="n">
        <v>1304287</v>
      </c>
      <c r="G45" s="12" t="s">
        <v>18</v>
      </c>
      <c r="H45" s="12" t="n">
        <v>2937</v>
      </c>
      <c r="I45" s="12" t="n">
        <v>227822</v>
      </c>
      <c r="J45" s="12" t="n">
        <v>186446</v>
      </c>
      <c r="K45" s="12" t="n">
        <v>41376</v>
      </c>
    </row>
    <row r="46" customFormat="false" ht="13.5" hidden="false" customHeight="true" outlineLevel="0" collapsed="false">
      <c r="A46" s="3" t="s">
        <v>56</v>
      </c>
      <c r="B46" s="12" t="n">
        <v>5796176</v>
      </c>
      <c r="C46" s="12" t="n">
        <v>5714008</v>
      </c>
      <c r="D46" s="12" t="n">
        <v>1854531</v>
      </c>
      <c r="E46" s="12" t="n">
        <v>3169474</v>
      </c>
      <c r="F46" s="12" t="n">
        <v>690003</v>
      </c>
      <c r="G46" s="12" t="s">
        <v>18</v>
      </c>
      <c r="H46" s="12" t="n">
        <v>1786</v>
      </c>
      <c r="I46" s="12" t="n">
        <v>80382</v>
      </c>
      <c r="J46" s="12" t="n">
        <v>69317</v>
      </c>
      <c r="K46" s="12" t="n">
        <v>11065</v>
      </c>
    </row>
    <row r="47" customFormat="false" ht="13.5" hidden="false" customHeight="true" outlineLevel="0" collapsed="false">
      <c r="A47" s="3" t="s">
        <v>57</v>
      </c>
      <c r="B47" s="12" t="n">
        <v>24718595</v>
      </c>
      <c r="C47" s="12" t="n">
        <v>24103786</v>
      </c>
      <c r="D47" s="12" t="n">
        <v>7553881</v>
      </c>
      <c r="E47" s="12" t="n">
        <v>12312436</v>
      </c>
      <c r="F47" s="12" t="n">
        <v>4237469</v>
      </c>
      <c r="G47" s="12" t="s">
        <v>18</v>
      </c>
      <c r="H47" s="12" t="n">
        <v>3472</v>
      </c>
      <c r="I47" s="12" t="n">
        <v>611337</v>
      </c>
      <c r="J47" s="12" t="n">
        <v>512080</v>
      </c>
      <c r="K47" s="12" t="n">
        <v>99257</v>
      </c>
    </row>
    <row r="48" customFormat="false" ht="13.5" hidden="false" customHeight="true" outlineLevel="0" collapsed="false">
      <c r="A48" s="3" t="s">
        <v>58</v>
      </c>
      <c r="B48" s="12" t="n">
        <v>5937034</v>
      </c>
      <c r="C48" s="12" t="n">
        <v>5798085</v>
      </c>
      <c r="D48" s="12" t="n">
        <v>1832661</v>
      </c>
      <c r="E48" s="12" t="n">
        <v>3188643</v>
      </c>
      <c r="F48" s="12" t="n">
        <v>776781</v>
      </c>
      <c r="G48" s="12" t="s">
        <v>18</v>
      </c>
      <c r="H48" s="12" t="n">
        <v>975</v>
      </c>
      <c r="I48" s="12" t="n">
        <v>137974</v>
      </c>
      <c r="J48" s="12" t="n">
        <v>110100</v>
      </c>
      <c r="K48" s="12" t="n">
        <v>27874</v>
      </c>
    </row>
    <row r="49" customFormat="false" ht="13.5" hidden="false" customHeight="true" outlineLevel="0" collapsed="false">
      <c r="A49" s="3" t="s">
        <v>59</v>
      </c>
      <c r="B49" s="12" t="n">
        <v>10122219</v>
      </c>
      <c r="C49" s="12" t="n">
        <v>9904697</v>
      </c>
      <c r="D49" s="12" t="n">
        <v>3345337</v>
      </c>
      <c r="E49" s="12" t="n">
        <v>5282330</v>
      </c>
      <c r="F49" s="12" t="n">
        <v>1277030</v>
      </c>
      <c r="G49" s="12" t="s">
        <v>18</v>
      </c>
      <c r="H49" s="12" t="n">
        <v>254</v>
      </c>
      <c r="I49" s="12" t="n">
        <v>217268</v>
      </c>
      <c r="J49" s="12" t="n">
        <v>184627</v>
      </c>
      <c r="K49" s="12" t="n">
        <v>32641</v>
      </c>
    </row>
    <row r="50" customFormat="false" ht="13.5" hidden="false" customHeight="true" outlineLevel="0" collapsed="false">
      <c r="A50" s="3" t="s">
        <v>60</v>
      </c>
      <c r="B50" s="12" t="n">
        <v>11416034</v>
      </c>
      <c r="C50" s="12" t="n">
        <v>11121331</v>
      </c>
      <c r="D50" s="12" t="n">
        <v>3781794</v>
      </c>
      <c r="E50" s="12" t="n">
        <v>5888757</v>
      </c>
      <c r="F50" s="12" t="n">
        <v>1450780</v>
      </c>
      <c r="G50" s="12" t="s">
        <v>18</v>
      </c>
      <c r="H50" s="12" t="n">
        <v>1463</v>
      </c>
      <c r="I50" s="12" t="n">
        <v>293240</v>
      </c>
      <c r="J50" s="12" t="n">
        <v>173040</v>
      </c>
      <c r="K50" s="12" t="n">
        <v>120200</v>
      </c>
    </row>
    <row r="51" customFormat="false" ht="13.5" hidden="false" customHeight="true" outlineLevel="0" collapsed="false">
      <c r="A51" s="3" t="s">
        <v>61</v>
      </c>
      <c r="B51" s="12" t="n">
        <v>8553317</v>
      </c>
      <c r="C51" s="12" t="n">
        <v>8280743</v>
      </c>
      <c r="D51" s="12" t="n">
        <v>2596815</v>
      </c>
      <c r="E51" s="12" t="n">
        <v>4627725</v>
      </c>
      <c r="F51" s="12" t="n">
        <v>1056203</v>
      </c>
      <c r="G51" s="12" t="s">
        <v>18</v>
      </c>
      <c r="H51" s="12" t="n">
        <v>1997</v>
      </c>
      <c r="I51" s="12" t="n">
        <v>270577</v>
      </c>
      <c r="J51" s="12" t="n">
        <v>198250</v>
      </c>
      <c r="K51" s="12" t="n">
        <v>72327</v>
      </c>
    </row>
    <row r="52" customFormat="false" ht="13.5" hidden="false" customHeight="true" outlineLevel="0" collapsed="false">
      <c r="A52" s="3" t="s">
        <v>62</v>
      </c>
      <c r="B52" s="12" t="n">
        <v>6903285</v>
      </c>
      <c r="C52" s="12" t="n">
        <v>6737830</v>
      </c>
      <c r="D52" s="12" t="n">
        <v>2219601</v>
      </c>
      <c r="E52" s="12" t="n">
        <v>3684382</v>
      </c>
      <c r="F52" s="12" t="n">
        <v>833847</v>
      </c>
      <c r="G52" s="12" t="s">
        <v>18</v>
      </c>
      <c r="H52" s="12" t="n">
        <v>49</v>
      </c>
      <c r="I52" s="12" t="n">
        <v>165406</v>
      </c>
      <c r="J52" s="12" t="n">
        <v>142939</v>
      </c>
      <c r="K52" s="12" t="n">
        <v>22467</v>
      </c>
    </row>
    <row r="53" customFormat="false" ht="13.5" hidden="false" customHeight="true" outlineLevel="0" collapsed="false">
      <c r="A53" s="5" t="s">
        <v>63</v>
      </c>
      <c r="B53" s="13" t="n">
        <v>12855350</v>
      </c>
      <c r="C53" s="13" t="n">
        <v>12599340</v>
      </c>
      <c r="D53" s="13" t="n">
        <v>4214116</v>
      </c>
      <c r="E53" s="13" t="n">
        <v>6687863</v>
      </c>
      <c r="F53" s="13" t="n">
        <v>1697361</v>
      </c>
      <c r="G53" s="13" t="s">
        <v>18</v>
      </c>
      <c r="H53" s="13" t="n">
        <v>4070</v>
      </c>
      <c r="I53" s="13" t="n">
        <v>251940</v>
      </c>
      <c r="J53" s="13" t="n">
        <v>208387</v>
      </c>
      <c r="K53" s="13" t="n">
        <v>43553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2:37Z</dcterms:created>
  <dc:creator>m</dc:creator>
  <dc:description/>
  <dc:language>en-US</dc:language>
  <cp:lastModifiedBy>m</cp:lastModifiedBy>
  <dcterms:modified xsi:type="dcterms:W3CDTF">2021-06-11T05:1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